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NIÑAS, NIÑOS Y ADOLESCENTE 2020" sheetId="1" state="visible" r:id="rId2"/>
  </sheets>
  <definedNames>
    <definedName function="false" hidden="false" localSheetId="0" name="_xlnm.Print_Area" vbProcedure="false">'NIÑAS, NIÑOS Y ADOLESCENTE 2020'!$A$1:$C$120</definedName>
    <definedName function="false" hidden="false" localSheetId="0" name="_xlnm.Print_Titles" vbProcedure="false">'NIÑAS, NIÑOS Y ADOLESCENTE 2020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ANEXO 26</t>
  </si>
  <si>
    <t xml:space="preserve">PRESUPUESTO DE EGRESOS PARA EL AÑO 2020</t>
  </si>
  <si>
    <t xml:space="preserve">RECURSOS PARA LA ATENCIÓN DE NIÑAS, NIÑOS Y ADOLESCENTES</t>
  </si>
  <si>
    <t xml:space="preserve">(PESOS)</t>
  </si>
  <si>
    <t xml:space="preserve">DEPENDENCIAS Y ENTIDADES</t>
  </si>
  <si>
    <t xml:space="preserve">PROGRAMA PRESUPUESTARIO</t>
  </si>
  <si>
    <t xml:space="preserve">MONTO</t>
  </si>
  <si>
    <t xml:space="preserve">Total de Presupuesto para la Atención de Niñas, Niños y Adolescentes</t>
  </si>
  <si>
    <t xml:space="preserve">Dependencias</t>
  </si>
  <si>
    <t xml:space="preserve">02 Secretaría General de Gobierno </t>
  </si>
  <si>
    <t xml:space="preserve">Seguridad y Certeza Jurídica</t>
  </si>
  <si>
    <t xml:space="preserve">Actos registrales de niñas, niños y adolescentes de 0 a 17 años de edad, mediante campañas registrales en todas las comunidades del Estado.</t>
  </si>
  <si>
    <t xml:space="preserve">Órganos Administrativos Desconcentrados</t>
  </si>
  <si>
    <t xml:space="preserve">02-20 Consejo Estatal de Población de Campeche (COESPO)</t>
  </si>
  <si>
    <t xml:space="preserve">Programa para Coordinar la Política de Población</t>
  </si>
  <si>
    <t xml:space="preserve">Concurso Nacional de Dibujo y Pintura Infantil y juvenil</t>
  </si>
  <si>
    <t xml:space="preserve">Ejecución a nivel local de la Campaña de Prevención del Embarazo no Planeado e Infecciones de Transmisión Sexual en Adolescentes ENAPEA y GEPEA, mediante la transmisión de Spots de radio y publicaciones en redes sociales como lo son Facebook, Twiter, entre otras</t>
  </si>
  <si>
    <t xml:space="preserve">Platicas a jóvenes de Centros Educativos sobre el tema de Derechos
Humanos</t>
  </si>
  <si>
    <t xml:space="preserve">Serie Radiofónica con el tema de los Derechos de Niñas, Niños y Adolescentes</t>
  </si>
  <si>
    <t xml:space="preserve">02-25 Consejo Estatal de Seguridad Pública del Estado de Campeche (CESP)</t>
  </si>
  <si>
    <t xml:space="preserve">Programa Nacional de Prevención del Delito</t>
  </si>
  <si>
    <t xml:space="preserve">Sensibilizar a la población de la geografía estatal en temas de prevención del delito a menores de 0 a 5 años con enfoque del respeto a los derechos humanos, mediante pláticas, talleres, conferencias, presentación de teatro guiñol y participación en ferias informativas</t>
  </si>
  <si>
    <t xml:space="preserve">02-28 Secretaría Ejecutiva del Sistema Estatal de Protección Integral de los Derechos de Niñas, Niños y Adolescentes</t>
  </si>
  <si>
    <t xml:space="preserve">Programa Estatal de Proteción Integral de los Derechos de Niñas, Niños y Adolescentes</t>
  </si>
  <si>
    <t xml:space="preserve">Participación de la Secretaría Ejecutiva en foros, talleres, sesiones y espacios de intercambio en materia de derechos de niñas, niños y adolescentes</t>
  </si>
  <si>
    <t xml:space="preserve"> Difusión de material informativo en materia de prevención y derechos de niñas, niños y adolescentes</t>
  </si>
  <si>
    <t xml:space="preserve"> Asesorías, capacitación y apoyo a las autoridades estatales y municipales que lo requieren para el ejercicio de sus atribuciones</t>
  </si>
  <si>
    <t xml:space="preserve"> Brindar asesoría y apoyos a la población en general</t>
  </si>
  <si>
    <t xml:space="preserve">Capacitación, investigación y manejo de información en materia de derechos de niñas, niños y adolescentes</t>
  </si>
  <si>
    <t xml:space="preserve">03 Secretaría de Finanzas</t>
  </si>
  <si>
    <t xml:space="preserve">Control del Gasto</t>
  </si>
  <si>
    <t xml:space="preserve">Vigilar que se incluyan en el Presupuesto de Egresos acciones específicas para la protección de Niñas, Niños y Adolescentes y elaborar el Anexo Recursos para la Atención de Niños, Niñas y Adolescentes</t>
  </si>
  <si>
    <t xml:space="preserve">07 Secretaría de Educación </t>
  </si>
  <si>
    <t xml:space="preserve">Coordinación y Gestión Educativa de Educación Media Superior, Técnica y Superior en el Estado</t>
  </si>
  <si>
    <t xml:space="preserve">Estudios de bachillerato en la modalidad abierta</t>
  </si>
  <si>
    <t xml:space="preserve">Estudios de bachillerato general y bachillerato tecnológico Estatal (preparatorias Estatales) </t>
  </si>
  <si>
    <t xml:space="preserve">Estudios de telebachillerato comunitario</t>
  </si>
  <si>
    <t xml:space="preserve">Programa de Educación Básica</t>
  </si>
  <si>
    <t xml:space="preserve"> Otorgar atención básica a la población estudiantil de localidades rurales e indígenas marginadas Servicios Comunitarios de CONAFE</t>
  </si>
  <si>
    <t xml:space="preserve">08 Secretaría de Cultura</t>
  </si>
  <si>
    <t xml:space="preserve">Programa de Fomento Cultural y Cívico</t>
  </si>
  <si>
    <t xml:space="preserve">Programa de cultura infantil</t>
  </si>
  <si>
    <t xml:space="preserve">09 Secretaría de Salud</t>
  </si>
  <si>
    <t xml:space="preserve">Servicio de Salud, Previsión y Atención Médica </t>
  </si>
  <si>
    <t xml:space="preserve">Atención medica integral proporcionada a los adolescentes infractores</t>
  </si>
  <si>
    <t xml:space="preserve">Atención médica y medicamento en localidades rurales a los adolescentes y niños menores de 5 años sin seguridad social</t>
  </si>
  <si>
    <t xml:space="preserve">15 Secretaría de Medio Ambiente, Biodiversidad y Cambio Climático</t>
  </si>
  <si>
    <t xml:space="preserve">Programa de Protección, Conservación y Vigilancia de la Biodiversidad</t>
  </si>
  <si>
    <t xml:space="preserve">Acciones enfocadas a la reforestación y acciones de Limpieza de playas con participación de niños, jóvenes y adolescentes.</t>
  </si>
  <si>
    <t xml:space="preserve">17 Secretaría de Turismo</t>
  </si>
  <si>
    <t xml:space="preserve">Promoción Turística </t>
  </si>
  <si>
    <t xml:space="preserve">Cultura turística para Niñas, Niños y Adolescentes</t>
  </si>
  <si>
    <t xml:space="preserve">18 Secretaría de Trabajo y Previsión Social</t>
  </si>
  <si>
    <t xml:space="preserve">Programa de Justicia Laboral</t>
  </si>
  <si>
    <t xml:space="preserve">Control del registro de los adolescentes en edad permitida para trabajar 
como empacadores</t>
  </si>
  <si>
    <t xml:space="preserve">Inspecciones en centros de trabajo para el cumplimiento de la normatividad laboral para la erradicación del trabajo infantil y vigilancia de los derechos de los adolescentes en edad para laborar</t>
  </si>
  <si>
    <t xml:space="preserve">19 Secretaría de Seguridad Pública </t>
  </si>
  <si>
    <t xml:space="preserve">Reinserción a la Sociedad de la Población Interna y Liberada de los Centros Penitenciarios y Centro de Internamiento para Adolescentes del Estado</t>
  </si>
  <si>
    <t xml:space="preserve"> Elaborar y aplicar programas personalizados para la reinserción de los adolescentes recluidos en el Centro de Internamiento para Adolescentes</t>
  </si>
  <si>
    <t xml:space="preserve">Elaborar y aplicar los programas personalizados para la reinserción de los adolescentes con medidas de externamiento</t>
  </si>
  <si>
    <t xml:space="preserve"> Proporcionar alimentación a los adolescentes del Centro de Internamiento para Adolescentes, y las condiciones mínimas de seguridad al interior del Centro</t>
  </si>
  <si>
    <t xml:space="preserve"> Gestionar cursos para los adolescentes del Centro de Internamiento para Adolescentes</t>
  </si>
  <si>
    <t xml:space="preserve">20 Secretaría de Protección Civil </t>
  </si>
  <si>
    <t xml:space="preserve">Fortalecimiento a la Prevención de Desastres Naturales y Protección Civil</t>
  </si>
  <si>
    <t xml:space="preserve">Capacitación en temas de protección civil a niñas, niños y adolescentes.</t>
  </si>
  <si>
    <t xml:space="preserve">22 Fiscalía General del Estado </t>
  </si>
  <si>
    <t xml:space="preserve">Procuración de Justicia</t>
  </si>
  <si>
    <t xml:space="preserve">Investigación especializada en delitos efectuados por Adolescentes</t>
  </si>
  <si>
    <t xml:space="preserve">26  Poder Judicial </t>
  </si>
  <si>
    <t xml:space="preserve">Impartir Justicia</t>
  </si>
  <si>
    <t xml:space="preserve">Efectuar audiencias en materia de Justicia para adolescentes</t>
  </si>
  <si>
    <t xml:space="preserve">Proporcionar servicio de visitas de convivencia supervisadas y entrega-recepción a favor de los derechos de las niñas, niños y adolescentes a través de los Centros de Encuentro Familiar</t>
  </si>
  <si>
    <t xml:space="preserve">Impartición de cursos, conferencias y talleres para el personal del Poder Judicial en materia de Protección de los derechos de las Niñas, Niños y Adolescentes</t>
  </si>
  <si>
    <t xml:space="preserve">27 Órganos Autónomos</t>
  </si>
  <si>
    <t xml:space="preserve">27-02 Comisión de Derechos Humanos del Estado de  Campeche</t>
  </si>
  <si>
    <t xml:space="preserve">Protección de los Derechos Humanos del Estado de Campeche</t>
  </si>
  <si>
    <t xml:space="preserve">Acciones relacionadas con los Derechos de Niñas, Niñosy Adolescentes</t>
  </si>
  <si>
    <t xml:space="preserve">28 Organismos Públicos Descentralizados</t>
  </si>
  <si>
    <t xml:space="preserve">28-21 Sistema para el Desarrollo Integral de la Familia del Estado de Campeche (DIF)</t>
  </si>
  <si>
    <t xml:space="preserve">Programa Estatal de Protección Integral de los Derechos de Niñas, Niños y Adolescentes</t>
  </si>
  <si>
    <t xml:space="preserve"> Atención a reportes de vulneración de derechos de niñas, niños y adolescentes</t>
  </si>
  <si>
    <t xml:space="preserve">Brindar asesorías jurídicas a beneficio de niñas, niños y adolescentes y
representaciones ante autoridades</t>
  </si>
  <si>
    <t xml:space="preserve"> Supervisión de Centros Asistenciales públicos y privados</t>
  </si>
  <si>
    <t xml:space="preserve"> Brindar reintegraciones a niños, niñas y adolescentes de los Centros Asistenciales</t>
  </si>
  <si>
    <t xml:space="preserve">Atención de solicitudes de trabajo social (estudios socioeconómicos y reportes sociales) enviadas por las autoridades judiciales y ministeriales en beneficio de niñas, niños y adolescentes</t>
  </si>
  <si>
    <t xml:space="preserve">Aplicación de instrumentos psicométricos para la valoración psicológica de niñas, niños y adolescentes</t>
  </si>
  <si>
    <t xml:space="preserve">Otorgar atención psicosocial a niñas, niños y adolescentes focalizadas
para el fortalecimiento de la salud mental</t>
  </si>
  <si>
    <t xml:space="preserve">Realizar con niñas, niños y adolescentes actividades culturales, deportivas, recreativas y ferias de salud que apoyen los objetivos preventivos y de difusión</t>
  </si>
  <si>
    <t xml:space="preserve"> Impartir pláticas con temas preventivos a niñas, niños y adolescentes</t>
  </si>
  <si>
    <t xml:space="preserve">Realizar visitas a los Sistemas Municipales DIF para brindar asesorías y
seguimiento a las acciones que realizan</t>
  </si>
  <si>
    <t xml:space="preserve">Profesionalización al personal operativo de los Sistemas Municipales DIF a través de capacitaciones </t>
  </si>
  <si>
    <t xml:space="preserve"> Brindar asistencia en el Centro Asistencial "María Palmira Lavalle" a
niñas, niños y adolescentes carentes de cuidado parental</t>
  </si>
  <si>
    <t xml:space="preserve">FAM Asistencia Social</t>
  </si>
  <si>
    <t xml:space="preserve">Apoyos alimentarios entregados en servicio de alimentación a niñas, niños y adolescentes a través del Programa Desayunos Escolares (modalidad frío y caliente)</t>
  </si>
  <si>
    <t xml:space="preserve">Apoyos alimentarios entregados en servicio de alimentación a niñas, niños y adolescentes a través del Programa de Atención alimentaria a menores de 5 años en riesgo, no escolarizados</t>
  </si>
  <si>
    <t xml:space="preserve">Programa de Atención e Integración a la Sociedad de las Personas con Discapacidad</t>
  </si>
  <si>
    <t xml:space="preserve">Visitas a jardines de niños en edad preescolar</t>
  </si>
  <si>
    <t xml:space="preserve">28-29 Sistema de Atención a Niños, Niñas y Adolescentes Farmacodependientes del Estado de Campeche "Vida Nueva" (SANNAFARM)</t>
  </si>
  <si>
    <t xml:space="preserve">Programa de Prevención y Atención a las Adicciones</t>
  </si>
  <si>
    <t xml:space="preserve">Atención médica a pacientes con abuso o dependencia al alcohol y/o drogas en modalidad residencial</t>
  </si>
  <si>
    <t xml:space="preserve">Atención psicológica a pacientes con abuso y/o dependencia al uso del alcohol y/o drogas en modalidad residencial</t>
  </si>
  <si>
    <t xml:space="preserve">Sesiones de grupo en modalidad residencial para el tratamiento de las adicciones</t>
  </si>
  <si>
    <t xml:space="preserve">Atención educativa a personas en tratamiento por consumo de sustancias psicoactivas</t>
  </si>
  <si>
    <t xml:space="preserve">Sesiones de perspectivas de género brindadas a personas en tratamiento por consumo de sustancias psicoactivas</t>
  </si>
  <si>
    <t xml:space="preserve">Atención a solicitudes de acceso a la información pública relativas a los servicios de rehabilitación</t>
  </si>
  <si>
    <t xml:space="preserve"> Proporcionar atención médica a usuarios con abuso o dependencia al alcohol y/o drogas en modalidad no residencial “Luz de Vida”</t>
  </si>
  <si>
    <t xml:space="preserve">Atención psicológica a usuarios con abuso y/o dependencia al uso del alcohol y/o drogas en modalidad no residencial “Luz de Vida”</t>
  </si>
  <si>
    <t xml:space="preserve">Sesiones de grupo con perspectiva de género en modalidad no residencial “Luz de Vida” para el tratamiento de las adicciones</t>
  </si>
  <si>
    <t xml:space="preserve">Atención médica a usuarios con abuso o dependencia al alcohol y/o drogas en modalidad no residencial “Ambulatorio”</t>
  </si>
  <si>
    <t xml:space="preserve"> Atención psicológica a usuarios con abuso o dependencia al alcohol y/o drogas en modalidad no residencial “Ambulatorio”</t>
  </si>
  <si>
    <t xml:space="preserve">Sesiones de grupo con perspectiva de género en modalidad no residencial ambulatorio para el tratamiento de las adicciones</t>
  </si>
  <si>
    <t xml:space="preserve">Realizar sesiones para la salud en escuelas de  nivel educativo primaria</t>
  </si>
  <si>
    <t xml:space="preserve">Realizar acciones de cultura preventiva con estilos de vida saludable en población estudiantil en nivel educativo primaria</t>
  </si>
  <si>
    <t xml:space="preserve">Realizar sesiones de prevención del consumo inicial de drogas legales e ilegales en escuelas de nivel educativo secundaria y bachillerato</t>
  </si>
  <si>
    <t xml:space="preserve">Realizar acciones de cultura preventiva con estilos de vida saludable en población estudiantil en nivel educativo secundaria y bachillerato</t>
  </si>
  <si>
    <t xml:space="preserve">Realizar talleres de formación y de estilos de vida saludable para la prevención de adicciones en población que labora y asiste a instituciones de nivel superior e instituciones gubernamentales y no gubernamentales del Estado de Campeche</t>
  </si>
  <si>
    <t xml:space="preserve">Realizar acciones de prevención de adicciones en población que labora y asiste a instituciones gubernamentales y no gubernamentales en atención a la Discapacidad en el Estado de Campeche</t>
  </si>
  <si>
    <t xml:space="preserve">28-34 Sistema de Televisión y Radio de Campeche (TRC)</t>
  </si>
  <si>
    <t xml:space="preserve">Producción y transmisión de programas de televisión con fines de orientación social, cultural y cívica</t>
  </si>
  <si>
    <t xml:space="preserve">Transmisión de Programas con orientación a difundir la atención de Niñas, Niños y Adolescentes durante el primer trimestre 20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name val="Calibri"/>
      <family val="2"/>
    </font>
    <font>
      <b val="true"/>
      <sz val="11"/>
      <color rgb="FFFFFFFF"/>
      <name val="Arial"/>
      <family val="2"/>
    </font>
    <font>
      <sz val="10"/>
      <name val="Arial"/>
      <family val="2"/>
    </font>
    <font>
      <b val="true"/>
      <i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>
        <color rgb="FF808080"/>
      </right>
      <top style="double"/>
      <bottom style="thin">
        <color rgb="FF808080"/>
      </bottom>
      <diagonal/>
    </border>
    <border diagonalUp="false" diagonalDown="false">
      <left style="thin">
        <color rgb="FF808080"/>
      </left>
      <right style="double"/>
      <top style="double"/>
      <bottom style="thin">
        <color rgb="FF808080"/>
      </bottom>
      <diagonal/>
    </border>
    <border diagonalUp="false" diagonalDown="false">
      <left style="double"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double"/>
      <top/>
      <bottom style="thin">
        <color rgb="FF808080"/>
      </bottom>
      <diagonal/>
    </border>
    <border diagonalUp="false" diagonalDown="false">
      <left style="double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double"/>
      <top style="thin">
        <color rgb="FF808080"/>
      </top>
      <bottom style="thin">
        <color rgb="FF808080"/>
      </bottom>
      <diagonal/>
    </border>
    <border diagonalUp="false" diagonalDown="false">
      <left style="double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/>
      <right/>
      <top style="thin">
        <color rgb="FF808080"/>
      </top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double"/>
      <top style="thin">
        <color rgb="FF808080"/>
      </top>
      <bottom style="thin"/>
      <diagonal/>
    </border>
    <border diagonalUp="false" diagonalDown="false">
      <left style="double"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double"/>
      <right/>
      <top style="thin">
        <color rgb="FF808080"/>
      </top>
      <bottom style="double"/>
      <diagonal/>
    </border>
    <border diagonalUp="false" diagonalDown="false">
      <left/>
      <right style="thin">
        <color rgb="FF808080"/>
      </right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double"/>
      <top style="thin">
        <color rgb="FF808080"/>
      </top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0</xdr:row>
      <xdr:rowOff>28800</xdr:rowOff>
    </xdr:from>
    <xdr:to>
      <xdr:col>2</xdr:col>
      <xdr:colOff>1087920</xdr:colOff>
      <xdr:row>4</xdr:row>
      <xdr:rowOff>47520</xdr:rowOff>
    </xdr:to>
    <xdr:sp>
      <xdr:nvSpPr>
        <xdr:cNvPr id="0" name="Rectángulo 1"/>
        <xdr:cNvSpPr/>
      </xdr:nvSpPr>
      <xdr:spPr>
        <a:xfrm>
          <a:off x="71280" y="28800"/>
          <a:ext cx="7983360" cy="8283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0"/>
  <sheetViews>
    <sheetView showFormulas="false" showGridLines="true" showRowColHeaders="true" showZeros="true" rightToLeft="false" tabSelected="true" showOutlineSymbols="true" defaultGridColor="true" view="pageBreakPreview" topLeftCell="A2" colorId="64" zoomScale="110" zoomScaleNormal="100" zoomScalePageLayoutView="110" workbookViewId="0">
      <selection pane="topLeft" activeCell="A46" activeCellId="0" sqref="A4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69.28"/>
    <col collapsed="false" customWidth="true" hidden="false" outlineLevel="0" max="3" min="3" style="2" width="15.56"/>
    <col collapsed="false" customWidth="false" hidden="false" outlineLevel="0" max="257" min="4" style="1" width="11.42"/>
  </cols>
  <sheetData>
    <row r="1" s="4" customFormat="true" ht="18.75" hidden="false" customHeight="true" outlineLevel="0" collapsed="false">
      <c r="A1" s="3" t="s">
        <v>0</v>
      </c>
      <c r="B1" s="3"/>
      <c r="C1" s="3"/>
    </row>
    <row r="2" s="4" customFormat="true" ht="15" hidden="false" customHeight="false" outlineLevel="0" collapsed="false">
      <c r="A2" s="3" t="s">
        <v>1</v>
      </c>
      <c r="B2" s="3"/>
      <c r="C2" s="3"/>
    </row>
    <row r="3" s="4" customFormat="true" ht="15" hidden="false" customHeight="false" outlineLevel="0" collapsed="false">
      <c r="A3" s="3" t="s">
        <v>2</v>
      </c>
      <c r="B3" s="3"/>
      <c r="C3" s="3"/>
    </row>
    <row r="4" s="4" customFormat="true" ht="15" hidden="false" customHeight="false" outlineLevel="0" collapsed="false">
      <c r="A4" s="3" t="s">
        <v>3</v>
      </c>
      <c r="B4" s="3"/>
      <c r="C4" s="3"/>
    </row>
    <row r="5" customFormat="false" ht="15.75" hidden="false" customHeight="false" outlineLevel="0" collapsed="false">
      <c r="A5" s="5"/>
      <c r="B5" s="5"/>
      <c r="C5" s="6"/>
    </row>
    <row r="6" customFormat="false" ht="35.25" hidden="false" customHeight="true" outlineLevel="0" collapsed="false">
      <c r="A6" s="7" t="s">
        <v>4</v>
      </c>
      <c r="B6" s="8" t="s">
        <v>5</v>
      </c>
      <c r="C6" s="9" t="s">
        <v>6</v>
      </c>
    </row>
    <row r="7" customFormat="false" ht="15.75" hidden="false" customHeight="false" outlineLevel="0" collapsed="false">
      <c r="A7" s="10" t="s">
        <v>7</v>
      </c>
      <c r="B7" s="10"/>
      <c r="C7" s="11" t="n">
        <f aca="false">C9+C29+C32+C39+C42+C46+C49+C52+C56+C62+C65+C68+C74+C78+C97+C117</f>
        <v>175319375.6</v>
      </c>
    </row>
    <row r="8" customFormat="false" ht="15" hidden="false" customHeight="false" outlineLevel="0" collapsed="false">
      <c r="A8" s="12" t="s">
        <v>8</v>
      </c>
      <c r="B8" s="13"/>
      <c r="C8" s="14" t="n">
        <f aca="false">C9+C29+C32+C39+C42+C46+C49+C52+C56+C62+C65+C68</f>
        <v>42823530.6</v>
      </c>
    </row>
    <row r="9" s="17" customFormat="true" ht="16.5" hidden="false" customHeight="true" outlineLevel="0" collapsed="false">
      <c r="A9" s="15" t="s">
        <v>9</v>
      </c>
      <c r="B9" s="15"/>
      <c r="C9" s="16" t="n">
        <f aca="false">C10+C13+C19+C22</f>
        <v>3473641</v>
      </c>
    </row>
    <row r="10" customFormat="false" ht="15" hidden="false" customHeight="false" outlineLevel="0" collapsed="false">
      <c r="A10" s="18"/>
      <c r="B10" s="19" t="s">
        <v>10</v>
      </c>
      <c r="C10" s="20" t="n">
        <f aca="false">C11</f>
        <v>55000</v>
      </c>
    </row>
    <row r="11" customFormat="false" ht="38.25" hidden="false" customHeight="false" outlineLevel="0" collapsed="false">
      <c r="A11" s="18"/>
      <c r="B11" s="21" t="s">
        <v>11</v>
      </c>
      <c r="C11" s="22" t="n">
        <v>55000</v>
      </c>
    </row>
    <row r="12" customFormat="false" ht="15" hidden="false" customHeight="true" outlineLevel="0" collapsed="false">
      <c r="A12" s="23" t="s">
        <v>12</v>
      </c>
      <c r="B12" s="23"/>
      <c r="C12" s="20"/>
    </row>
    <row r="13" customFormat="false" ht="15" hidden="false" customHeight="false" outlineLevel="0" collapsed="false">
      <c r="A13" s="24" t="s">
        <v>13</v>
      </c>
      <c r="B13" s="25"/>
      <c r="C13" s="16" t="n">
        <f aca="false">C14</f>
        <v>689487</v>
      </c>
    </row>
    <row r="14" customFormat="false" ht="15" hidden="false" customHeight="false" outlineLevel="0" collapsed="false">
      <c r="A14" s="18"/>
      <c r="B14" s="26" t="s">
        <v>14</v>
      </c>
      <c r="C14" s="20" t="n">
        <f aca="false">SUM(C15:C18)</f>
        <v>689487</v>
      </c>
    </row>
    <row r="15" customFormat="false" ht="15" hidden="false" customHeight="false" outlineLevel="0" collapsed="false">
      <c r="A15" s="18"/>
      <c r="B15" s="21" t="s">
        <v>15</v>
      </c>
      <c r="C15" s="22" t="n">
        <f aca="false">12500+161985</f>
        <v>174485</v>
      </c>
    </row>
    <row r="16" customFormat="false" ht="69.75" hidden="false" customHeight="true" outlineLevel="0" collapsed="false">
      <c r="A16" s="18"/>
      <c r="B16" s="27" t="s">
        <v>16</v>
      </c>
      <c r="C16" s="22" t="n">
        <f aca="false">17147+161985</f>
        <v>179132</v>
      </c>
    </row>
    <row r="17" customFormat="false" ht="25.5" hidden="false" customHeight="false" outlineLevel="0" collapsed="false">
      <c r="A17" s="18"/>
      <c r="B17" s="21" t="s">
        <v>17</v>
      </c>
      <c r="C17" s="22" t="n">
        <f aca="false">10500+161985</f>
        <v>172485</v>
      </c>
    </row>
    <row r="18" customFormat="false" ht="25.5" hidden="false" customHeight="false" outlineLevel="0" collapsed="false">
      <c r="A18" s="18"/>
      <c r="B18" s="21" t="s">
        <v>18</v>
      </c>
      <c r="C18" s="22" t="n">
        <f aca="false">1400+161985</f>
        <v>163385</v>
      </c>
    </row>
    <row r="19" customFormat="false" ht="15" hidden="false" customHeight="false" outlineLevel="0" collapsed="false">
      <c r="A19" s="24" t="s">
        <v>19</v>
      </c>
      <c r="B19" s="25"/>
      <c r="C19" s="16" t="n">
        <f aca="false">C20</f>
        <v>277288</v>
      </c>
    </row>
    <row r="20" customFormat="false" ht="15" hidden="false" customHeight="false" outlineLevel="0" collapsed="false">
      <c r="A20" s="18"/>
      <c r="B20" s="26" t="s">
        <v>20</v>
      </c>
      <c r="C20" s="20" t="n">
        <f aca="false">C21</f>
        <v>277288</v>
      </c>
    </row>
    <row r="21" customFormat="false" ht="51.75" hidden="false" customHeight="false" outlineLevel="0" collapsed="false">
      <c r="A21" s="18"/>
      <c r="B21" s="27" t="s">
        <v>21</v>
      </c>
      <c r="C21" s="22" t="n">
        <v>277288</v>
      </c>
    </row>
    <row r="22" customFormat="false" ht="30.75" hidden="false" customHeight="true" outlineLevel="0" collapsed="false">
      <c r="A22" s="28" t="s">
        <v>22</v>
      </c>
      <c r="B22" s="28"/>
      <c r="C22" s="16" t="n">
        <f aca="false">C23</f>
        <v>2451866</v>
      </c>
    </row>
    <row r="23" customFormat="false" ht="29.25" hidden="false" customHeight="false" outlineLevel="0" collapsed="false">
      <c r="A23" s="18"/>
      <c r="B23" s="26" t="s">
        <v>23</v>
      </c>
      <c r="C23" s="20" t="n">
        <f aca="false">SUM(C24:C28)</f>
        <v>2451866</v>
      </c>
    </row>
    <row r="24" customFormat="false" ht="39.75" hidden="false" customHeight="true" outlineLevel="0" collapsed="false">
      <c r="A24" s="18"/>
      <c r="B24" s="27" t="s">
        <v>24</v>
      </c>
      <c r="C24" s="22" t="n">
        <v>106360</v>
      </c>
    </row>
    <row r="25" customFormat="false" ht="25.5" hidden="false" customHeight="false" outlineLevel="0" collapsed="false">
      <c r="A25" s="18"/>
      <c r="B25" s="21" t="s">
        <v>25</v>
      </c>
      <c r="C25" s="22" t="n">
        <v>98278</v>
      </c>
    </row>
    <row r="26" customFormat="false" ht="26.25" hidden="false" customHeight="false" outlineLevel="0" collapsed="false">
      <c r="A26" s="18"/>
      <c r="B26" s="27" t="s">
        <v>26</v>
      </c>
      <c r="C26" s="22" t="n">
        <v>92540</v>
      </c>
    </row>
    <row r="27" customFormat="false" ht="15.75" hidden="false" customHeight="true" outlineLevel="0" collapsed="false">
      <c r="A27" s="18"/>
      <c r="B27" s="27" t="s">
        <v>27</v>
      </c>
      <c r="C27" s="22" t="n">
        <v>103596</v>
      </c>
    </row>
    <row r="28" customFormat="false" ht="26.25" hidden="false" customHeight="false" outlineLevel="0" collapsed="false">
      <c r="A28" s="18"/>
      <c r="B28" s="27" t="s">
        <v>28</v>
      </c>
      <c r="C28" s="22" t="n">
        <v>2051092</v>
      </c>
    </row>
    <row r="29" customFormat="false" ht="15" hidden="false" customHeight="false" outlineLevel="0" collapsed="false">
      <c r="A29" s="29" t="s">
        <v>29</v>
      </c>
      <c r="B29" s="19" t="str">
        <f aca="false">LOWER(B9)</f>
        <v/>
      </c>
      <c r="C29" s="16" t="n">
        <f aca="false">C30</f>
        <v>30084.6</v>
      </c>
    </row>
    <row r="30" customFormat="false" ht="15" hidden="false" customHeight="false" outlineLevel="0" collapsed="false">
      <c r="A30" s="18"/>
      <c r="B30" s="19" t="s">
        <v>30</v>
      </c>
      <c r="C30" s="20" t="n">
        <f aca="false">C31</f>
        <v>30084.6</v>
      </c>
    </row>
    <row r="31" customFormat="false" ht="51.75" hidden="false" customHeight="false" outlineLevel="0" collapsed="false">
      <c r="A31" s="18"/>
      <c r="B31" s="27" t="s">
        <v>31</v>
      </c>
      <c r="C31" s="22" t="n">
        <f aca="false">300846*0.1</f>
        <v>30084.6</v>
      </c>
    </row>
    <row r="32" customFormat="false" ht="15" hidden="false" customHeight="false" outlineLevel="0" collapsed="false">
      <c r="A32" s="30" t="s">
        <v>32</v>
      </c>
      <c r="B32" s="31"/>
      <c r="C32" s="16" t="n">
        <f aca="false">C33+C37</f>
        <v>16313029</v>
      </c>
    </row>
    <row r="33" customFormat="false" ht="28.5" hidden="false" customHeight="false" outlineLevel="0" collapsed="false">
      <c r="A33" s="18"/>
      <c r="B33" s="32" t="s">
        <v>33</v>
      </c>
      <c r="C33" s="20" t="n">
        <f aca="false">C34+C35+C36</f>
        <v>15465029</v>
      </c>
    </row>
    <row r="34" customFormat="false" ht="15" hidden="false" customHeight="false" outlineLevel="0" collapsed="false">
      <c r="A34" s="18"/>
      <c r="B34" s="27" t="s">
        <v>34</v>
      </c>
      <c r="C34" s="33" t="n">
        <v>6477476</v>
      </c>
    </row>
    <row r="35" customFormat="false" ht="26.25" hidden="false" customHeight="false" outlineLevel="0" collapsed="false">
      <c r="A35" s="18"/>
      <c r="B35" s="27" t="s">
        <v>35</v>
      </c>
      <c r="C35" s="33" t="n">
        <v>2728972</v>
      </c>
    </row>
    <row r="36" customFormat="false" ht="15" hidden="false" customHeight="false" outlineLevel="0" collapsed="false">
      <c r="A36" s="18"/>
      <c r="B36" s="27" t="s">
        <v>36</v>
      </c>
      <c r="C36" s="33" t="n">
        <v>6258581</v>
      </c>
    </row>
    <row r="37" customFormat="false" ht="15" hidden="false" customHeight="false" outlineLevel="0" collapsed="false">
      <c r="A37" s="18"/>
      <c r="B37" s="32" t="s">
        <v>37</v>
      </c>
      <c r="C37" s="20" t="n">
        <f aca="false">C38</f>
        <v>848000</v>
      </c>
    </row>
    <row r="38" customFormat="false" ht="26.25" hidden="false" customHeight="false" outlineLevel="0" collapsed="false">
      <c r="A38" s="34"/>
      <c r="B38" s="35" t="s">
        <v>38</v>
      </c>
      <c r="C38" s="36" t="n">
        <v>848000</v>
      </c>
    </row>
    <row r="39" customFormat="false" ht="15" hidden="false" customHeight="false" outlineLevel="0" collapsed="false">
      <c r="A39" s="37" t="s">
        <v>39</v>
      </c>
      <c r="B39" s="38"/>
      <c r="C39" s="39" t="n">
        <f aca="false">C40</f>
        <v>1255206</v>
      </c>
    </row>
    <row r="40" customFormat="false" ht="20.25" hidden="false" customHeight="true" outlineLevel="0" collapsed="false">
      <c r="A40" s="18"/>
      <c r="B40" s="32" t="s">
        <v>40</v>
      </c>
      <c r="C40" s="20" t="n">
        <f aca="false">C41</f>
        <v>1255206</v>
      </c>
    </row>
    <row r="41" customFormat="false" ht="15" hidden="false" customHeight="false" outlineLevel="0" collapsed="false">
      <c r="A41" s="18"/>
      <c r="B41" s="27" t="s">
        <v>41</v>
      </c>
      <c r="C41" s="22" t="n">
        <v>1255206</v>
      </c>
    </row>
    <row r="42" customFormat="false" ht="15" hidden="false" customHeight="false" outlineLevel="0" collapsed="false">
      <c r="A42" s="30" t="s">
        <v>42</v>
      </c>
      <c r="B42" s="19"/>
      <c r="C42" s="16" t="n">
        <f aca="false">C43</f>
        <v>467780</v>
      </c>
    </row>
    <row r="43" customFormat="false" ht="15" hidden="false" customHeight="false" outlineLevel="0" collapsed="false">
      <c r="A43" s="18"/>
      <c r="B43" s="31" t="s">
        <v>43</v>
      </c>
      <c r="C43" s="20" t="n">
        <f aca="false">C44+C45</f>
        <v>467780</v>
      </c>
    </row>
    <row r="44" customFormat="false" ht="15" hidden="false" customHeight="false" outlineLevel="0" collapsed="false">
      <c r="A44" s="18"/>
      <c r="B44" s="27" t="s">
        <v>44</v>
      </c>
      <c r="C44" s="22" t="n">
        <v>95000</v>
      </c>
    </row>
    <row r="45" customFormat="false" ht="27.75" hidden="false" customHeight="true" outlineLevel="0" collapsed="false">
      <c r="A45" s="18"/>
      <c r="B45" s="27" t="s">
        <v>45</v>
      </c>
      <c r="C45" s="22" t="n">
        <v>372780</v>
      </c>
    </row>
    <row r="46" customFormat="false" ht="15" hidden="false" customHeight="false" outlineLevel="0" collapsed="false">
      <c r="A46" s="40" t="s">
        <v>46</v>
      </c>
      <c r="B46" s="19"/>
      <c r="C46" s="16" t="n">
        <f aca="false">C47</f>
        <v>50000</v>
      </c>
    </row>
    <row r="47" customFormat="false" ht="15" hidden="false" customHeight="false" outlineLevel="0" collapsed="false">
      <c r="A47" s="18"/>
      <c r="B47" s="19" t="s">
        <v>47</v>
      </c>
      <c r="C47" s="20" t="n">
        <f aca="false">C48</f>
        <v>50000</v>
      </c>
    </row>
    <row r="48" customFormat="false" ht="26.25" hidden="false" customHeight="false" outlineLevel="0" collapsed="false">
      <c r="A48" s="18"/>
      <c r="B48" s="27" t="s">
        <v>48</v>
      </c>
      <c r="C48" s="22" t="n">
        <v>50000</v>
      </c>
    </row>
    <row r="49" customFormat="false" ht="15" hidden="false" customHeight="false" outlineLevel="0" collapsed="false">
      <c r="A49" s="41" t="s">
        <v>49</v>
      </c>
      <c r="B49" s="19"/>
      <c r="C49" s="16" t="n">
        <f aca="false">C50</f>
        <v>573756</v>
      </c>
    </row>
    <row r="50" customFormat="false" ht="15" hidden="false" customHeight="false" outlineLevel="0" collapsed="false">
      <c r="A50" s="18"/>
      <c r="B50" s="19" t="s">
        <v>50</v>
      </c>
      <c r="C50" s="20" t="n">
        <f aca="false">C51</f>
        <v>573756</v>
      </c>
    </row>
    <row r="51" customFormat="false" ht="15" hidden="false" customHeight="false" outlineLevel="0" collapsed="false">
      <c r="A51" s="18"/>
      <c r="B51" s="27" t="s">
        <v>51</v>
      </c>
      <c r="C51" s="22" t="n">
        <v>573756</v>
      </c>
    </row>
    <row r="52" customFormat="false" ht="15" hidden="false" customHeight="false" outlineLevel="0" collapsed="false">
      <c r="A52" s="42" t="s">
        <v>52</v>
      </c>
      <c r="B52" s="19"/>
      <c r="C52" s="16" t="n">
        <f aca="false">C53</f>
        <v>278678</v>
      </c>
    </row>
    <row r="53" customFormat="false" ht="15" hidden="false" customHeight="false" outlineLevel="0" collapsed="false">
      <c r="A53" s="18"/>
      <c r="B53" s="19" t="s">
        <v>53</v>
      </c>
      <c r="C53" s="20" t="n">
        <f aca="false">C54+C55</f>
        <v>278678</v>
      </c>
    </row>
    <row r="54" customFormat="false" ht="26.25" hidden="false" customHeight="false" outlineLevel="0" collapsed="false">
      <c r="A54" s="18"/>
      <c r="B54" s="27" t="s">
        <v>54</v>
      </c>
      <c r="C54" s="22" t="n">
        <v>3000</v>
      </c>
    </row>
    <row r="55" customFormat="false" ht="39" hidden="false" customHeight="false" outlineLevel="0" collapsed="false">
      <c r="A55" s="18"/>
      <c r="B55" s="27" t="s">
        <v>55</v>
      </c>
      <c r="C55" s="22" t="n">
        <v>275678</v>
      </c>
    </row>
    <row r="56" customFormat="false" ht="15" hidden="false" customHeight="false" outlineLevel="0" collapsed="false">
      <c r="A56" s="40" t="s">
        <v>56</v>
      </c>
      <c r="B56" s="19"/>
      <c r="C56" s="16" t="n">
        <f aca="false">C57</f>
        <v>13849087</v>
      </c>
    </row>
    <row r="57" customFormat="false" ht="43.5" hidden="false" customHeight="false" outlineLevel="0" collapsed="false">
      <c r="A57" s="18"/>
      <c r="B57" s="31" t="s">
        <v>57</v>
      </c>
      <c r="C57" s="20" t="n">
        <f aca="false">SUM(C58:C61)</f>
        <v>13849087</v>
      </c>
    </row>
    <row r="58" customFormat="false" ht="38.25" hidden="false" customHeight="false" outlineLevel="0" collapsed="false">
      <c r="A58" s="18"/>
      <c r="B58" s="21" t="s">
        <v>58</v>
      </c>
      <c r="C58" s="22" t="n">
        <v>4625851</v>
      </c>
    </row>
    <row r="59" customFormat="false" ht="26.25" hidden="false" customHeight="false" outlineLevel="0" collapsed="false">
      <c r="A59" s="18"/>
      <c r="B59" s="27" t="s">
        <v>59</v>
      </c>
      <c r="C59" s="22" t="n">
        <v>938524</v>
      </c>
    </row>
    <row r="60" customFormat="false" ht="39" hidden="false" customHeight="false" outlineLevel="0" collapsed="false">
      <c r="A60" s="18"/>
      <c r="B60" s="27" t="s">
        <v>60</v>
      </c>
      <c r="C60" s="22" t="n">
        <v>4867457</v>
      </c>
    </row>
    <row r="61" customFormat="false" ht="26.25" hidden="false" customHeight="false" outlineLevel="0" collapsed="false">
      <c r="A61" s="18"/>
      <c r="B61" s="27" t="s">
        <v>61</v>
      </c>
      <c r="C61" s="22" t="n">
        <v>3417255</v>
      </c>
    </row>
    <row r="62" customFormat="false" ht="15" hidden="false" customHeight="false" outlineLevel="0" collapsed="false">
      <c r="A62" s="40" t="s">
        <v>62</v>
      </c>
      <c r="B62" s="19"/>
      <c r="C62" s="16" t="n">
        <f aca="false">C63</f>
        <v>5000</v>
      </c>
    </row>
    <row r="63" customFormat="false" ht="15" hidden="false" customHeight="false" outlineLevel="0" collapsed="false">
      <c r="A63" s="18"/>
      <c r="B63" s="19" t="s">
        <v>63</v>
      </c>
      <c r="C63" s="20" t="n">
        <f aca="false">C64</f>
        <v>5000</v>
      </c>
    </row>
    <row r="64" customFormat="false" ht="26.25" hidden="false" customHeight="false" outlineLevel="0" collapsed="false">
      <c r="A64" s="18"/>
      <c r="B64" s="27" t="s">
        <v>64</v>
      </c>
      <c r="C64" s="22" t="n">
        <v>5000</v>
      </c>
    </row>
    <row r="65" customFormat="false" ht="15" hidden="false" customHeight="false" outlineLevel="0" collapsed="false">
      <c r="A65" s="40" t="s">
        <v>65</v>
      </c>
      <c r="B65" s="19"/>
      <c r="C65" s="16" t="n">
        <f aca="false">C66</f>
        <v>435000</v>
      </c>
    </row>
    <row r="66" customFormat="false" ht="15" hidden="false" customHeight="false" outlineLevel="0" collapsed="false">
      <c r="A66" s="18"/>
      <c r="B66" s="19" t="s">
        <v>66</v>
      </c>
      <c r="C66" s="20" t="n">
        <f aca="false">C67</f>
        <v>435000</v>
      </c>
    </row>
    <row r="67" customFormat="false" ht="15" hidden="false" customHeight="false" outlineLevel="0" collapsed="false">
      <c r="A67" s="18"/>
      <c r="B67" s="27" t="s">
        <v>67</v>
      </c>
      <c r="C67" s="22" t="n">
        <v>435000</v>
      </c>
    </row>
    <row r="68" customFormat="false" ht="15" hidden="false" customHeight="false" outlineLevel="0" collapsed="false">
      <c r="A68" s="30" t="s">
        <v>68</v>
      </c>
      <c r="B68" s="19"/>
      <c r="C68" s="16" t="n">
        <f aca="false">C69</f>
        <v>6092269</v>
      </c>
    </row>
    <row r="69" customFormat="false" ht="15" hidden="false" customHeight="false" outlineLevel="0" collapsed="false">
      <c r="A69" s="18"/>
      <c r="B69" s="19" t="s">
        <v>69</v>
      </c>
      <c r="C69" s="20" t="n">
        <f aca="false">SUM(C70:C72)</f>
        <v>6092269</v>
      </c>
    </row>
    <row r="70" customFormat="false" ht="15" hidden="false" customHeight="false" outlineLevel="0" collapsed="false">
      <c r="A70" s="18"/>
      <c r="B70" s="27" t="s">
        <v>70</v>
      </c>
      <c r="C70" s="22" t="n">
        <v>2493709</v>
      </c>
    </row>
    <row r="71" customFormat="false" ht="39" hidden="false" customHeight="false" outlineLevel="0" collapsed="false">
      <c r="A71" s="18"/>
      <c r="B71" s="27" t="s">
        <v>71</v>
      </c>
      <c r="C71" s="22" t="n">
        <v>3478560</v>
      </c>
    </row>
    <row r="72" customFormat="false" ht="39" hidden="false" customHeight="false" outlineLevel="0" collapsed="false">
      <c r="A72" s="34"/>
      <c r="B72" s="35" t="s">
        <v>72</v>
      </c>
      <c r="C72" s="36" t="n">
        <v>120000</v>
      </c>
    </row>
    <row r="73" customFormat="false" ht="15" hidden="false" customHeight="true" outlineLevel="0" collapsed="false">
      <c r="A73" s="43" t="s">
        <v>73</v>
      </c>
      <c r="B73" s="43"/>
      <c r="C73" s="14" t="n">
        <f aca="false">C74</f>
        <v>158945</v>
      </c>
    </row>
    <row r="74" customFormat="false" ht="15" hidden="false" customHeight="false" outlineLevel="0" collapsed="false">
      <c r="A74" s="44" t="s">
        <v>74</v>
      </c>
      <c r="B74" s="19"/>
      <c r="C74" s="16" t="n">
        <f aca="false">C75</f>
        <v>158945</v>
      </c>
    </row>
    <row r="75" customFormat="false" ht="15" hidden="false" customHeight="false" outlineLevel="0" collapsed="false">
      <c r="A75" s="29"/>
      <c r="B75" s="31" t="s">
        <v>75</v>
      </c>
      <c r="C75" s="20" t="n">
        <f aca="false">C76</f>
        <v>158945</v>
      </c>
    </row>
    <row r="76" customFormat="false" ht="26.25" hidden="false" customHeight="false" outlineLevel="0" collapsed="false">
      <c r="A76" s="29"/>
      <c r="B76" s="27" t="s">
        <v>76</v>
      </c>
      <c r="C76" s="22" t="n">
        <v>158945</v>
      </c>
    </row>
    <row r="77" customFormat="false" ht="15" hidden="false" customHeight="true" outlineLevel="0" collapsed="false">
      <c r="A77" s="43" t="s">
        <v>77</v>
      </c>
      <c r="B77" s="43"/>
      <c r="C77" s="14" t="n">
        <f aca="false">C78+C97+C117</f>
        <v>132336900</v>
      </c>
    </row>
    <row r="78" customFormat="false" ht="15" hidden="false" customHeight="false" outlineLevel="0" collapsed="false">
      <c r="A78" s="44" t="s">
        <v>78</v>
      </c>
      <c r="B78" s="19"/>
      <c r="C78" s="16" t="n">
        <f aca="false">C79+C92+C95</f>
        <v>130062705</v>
      </c>
    </row>
    <row r="79" customFormat="false" ht="29.25" hidden="false" customHeight="false" outlineLevel="0" collapsed="false">
      <c r="A79" s="18"/>
      <c r="B79" s="31" t="s">
        <v>79</v>
      </c>
      <c r="C79" s="20" t="n">
        <f aca="false">SUM(C80:C91)</f>
        <v>34738352</v>
      </c>
    </row>
    <row r="80" customFormat="false" ht="26.25" hidden="false" customHeight="false" outlineLevel="0" collapsed="false">
      <c r="A80" s="18"/>
      <c r="B80" s="27" t="s">
        <v>80</v>
      </c>
      <c r="C80" s="22" t="n">
        <v>6940214</v>
      </c>
    </row>
    <row r="81" customFormat="false" ht="27.75" hidden="false" customHeight="true" outlineLevel="0" collapsed="false">
      <c r="A81" s="18"/>
      <c r="B81" s="21" t="s">
        <v>81</v>
      </c>
      <c r="C81" s="22" t="n">
        <v>2432397</v>
      </c>
    </row>
    <row r="82" customFormat="false" ht="15" hidden="false" customHeight="false" outlineLevel="0" collapsed="false">
      <c r="A82" s="18"/>
      <c r="B82" s="27" t="s">
        <v>82</v>
      </c>
      <c r="C82" s="22" t="n">
        <v>590402</v>
      </c>
    </row>
    <row r="83" customFormat="false" ht="26.25" hidden="false" customHeight="false" outlineLevel="0" collapsed="false">
      <c r="A83" s="18"/>
      <c r="B83" s="27" t="s">
        <v>83</v>
      </c>
      <c r="C83" s="22" t="n">
        <v>275382</v>
      </c>
    </row>
    <row r="84" customFormat="false" ht="39" hidden="false" customHeight="false" outlineLevel="0" collapsed="false">
      <c r="A84" s="18"/>
      <c r="B84" s="27" t="s">
        <v>84</v>
      </c>
      <c r="C84" s="22" t="n">
        <v>1660559</v>
      </c>
    </row>
    <row r="85" customFormat="false" ht="27" hidden="false" customHeight="true" outlineLevel="0" collapsed="false">
      <c r="A85" s="18"/>
      <c r="B85" s="21" t="s">
        <v>85</v>
      </c>
      <c r="C85" s="22" t="n">
        <v>1650101</v>
      </c>
    </row>
    <row r="86" customFormat="false" ht="30" hidden="false" customHeight="true" outlineLevel="0" collapsed="false">
      <c r="A86" s="18"/>
      <c r="B86" s="21" t="s">
        <v>86</v>
      </c>
      <c r="C86" s="22" t="n">
        <v>5294849</v>
      </c>
    </row>
    <row r="87" customFormat="false" ht="39" hidden="false" customHeight="false" outlineLevel="0" collapsed="false">
      <c r="A87" s="18"/>
      <c r="B87" s="27" t="s">
        <v>87</v>
      </c>
      <c r="C87" s="22" t="n">
        <v>1587850</v>
      </c>
    </row>
    <row r="88" customFormat="false" ht="15" hidden="false" customHeight="false" outlineLevel="0" collapsed="false">
      <c r="A88" s="18"/>
      <c r="B88" s="21" t="s">
        <v>88</v>
      </c>
      <c r="C88" s="22" t="n">
        <v>411745</v>
      </c>
    </row>
    <row r="89" customFormat="false" ht="38.25" hidden="false" customHeight="false" outlineLevel="0" collapsed="false">
      <c r="A89" s="18"/>
      <c r="B89" s="21" t="s">
        <v>89</v>
      </c>
      <c r="C89" s="22" t="n">
        <v>312040</v>
      </c>
    </row>
    <row r="90" customFormat="false" ht="26.25" hidden="false" customHeight="false" outlineLevel="0" collapsed="false">
      <c r="A90" s="18"/>
      <c r="B90" s="27" t="s">
        <v>90</v>
      </c>
      <c r="C90" s="22" t="n">
        <v>620517</v>
      </c>
    </row>
    <row r="91" customFormat="false" ht="26.25" hidden="false" customHeight="false" outlineLevel="0" collapsed="false">
      <c r="A91" s="18"/>
      <c r="B91" s="27" t="s">
        <v>91</v>
      </c>
      <c r="C91" s="22" t="n">
        <v>12962296</v>
      </c>
    </row>
    <row r="92" customFormat="false" ht="15" hidden="false" customHeight="false" outlineLevel="0" collapsed="false">
      <c r="A92" s="18"/>
      <c r="B92" s="31" t="s">
        <v>92</v>
      </c>
      <c r="C92" s="20" t="n">
        <f aca="false">C93+C94</f>
        <v>94985552</v>
      </c>
    </row>
    <row r="93" customFormat="false" ht="41.25" hidden="false" customHeight="true" outlineLevel="0" collapsed="false">
      <c r="A93" s="18"/>
      <c r="B93" s="27" t="s">
        <v>93</v>
      </c>
      <c r="C93" s="22" t="n">
        <v>88185042</v>
      </c>
    </row>
    <row r="94" customFormat="false" ht="41.25" hidden="false" customHeight="true" outlineLevel="0" collapsed="false">
      <c r="A94" s="18"/>
      <c r="B94" s="27" t="s">
        <v>94</v>
      </c>
      <c r="C94" s="22" t="n">
        <v>6800510</v>
      </c>
    </row>
    <row r="95" customFormat="false" ht="29.25" hidden="false" customHeight="false" outlineLevel="0" collapsed="false">
      <c r="A95" s="18"/>
      <c r="B95" s="31" t="s">
        <v>95</v>
      </c>
      <c r="C95" s="20" t="n">
        <f aca="false">C96</f>
        <v>338801</v>
      </c>
    </row>
    <row r="96" customFormat="false" ht="15" hidden="false" customHeight="false" outlineLevel="0" collapsed="false">
      <c r="A96" s="18"/>
      <c r="B96" s="27" t="s">
        <v>96</v>
      </c>
      <c r="C96" s="22" t="n">
        <v>338801</v>
      </c>
    </row>
    <row r="97" customFormat="false" ht="30" hidden="false" customHeight="true" outlineLevel="0" collapsed="false">
      <c r="A97" s="28" t="s">
        <v>97</v>
      </c>
      <c r="B97" s="28"/>
      <c r="C97" s="16" t="n">
        <f aca="false">C98</f>
        <v>2273195</v>
      </c>
    </row>
    <row r="98" customFormat="false" ht="15" hidden="false" customHeight="false" outlineLevel="0" collapsed="false">
      <c r="A98" s="30"/>
      <c r="B98" s="19" t="s">
        <v>98</v>
      </c>
      <c r="C98" s="20" t="n">
        <f aca="false">SUM(C99:C116)</f>
        <v>2273195</v>
      </c>
    </row>
    <row r="99" customFormat="false" ht="26.25" hidden="false" customHeight="false" outlineLevel="0" collapsed="false">
      <c r="A99" s="30"/>
      <c r="B99" s="27" t="s">
        <v>99</v>
      </c>
      <c r="C99" s="22" t="n">
        <v>2107618</v>
      </c>
    </row>
    <row r="100" customFormat="false" ht="26.25" hidden="false" customHeight="false" outlineLevel="0" collapsed="false">
      <c r="A100" s="30"/>
      <c r="B100" s="27" t="s">
        <v>100</v>
      </c>
      <c r="C100" s="22" t="n">
        <v>9070</v>
      </c>
    </row>
    <row r="101" customFormat="false" ht="26.25" hidden="false" customHeight="false" outlineLevel="0" collapsed="false">
      <c r="A101" s="30"/>
      <c r="B101" s="27" t="s">
        <v>101</v>
      </c>
      <c r="C101" s="22" t="n">
        <v>3920</v>
      </c>
    </row>
    <row r="102" customFormat="false" ht="26.25" hidden="false" customHeight="false" outlineLevel="0" collapsed="false">
      <c r="A102" s="30"/>
      <c r="B102" s="27" t="s">
        <v>102</v>
      </c>
      <c r="C102" s="22" t="n">
        <v>1080</v>
      </c>
    </row>
    <row r="103" customFormat="false" ht="26.25" hidden="false" customHeight="false" outlineLevel="0" collapsed="false">
      <c r="A103" s="45"/>
      <c r="B103" s="35" t="s">
        <v>103</v>
      </c>
      <c r="C103" s="36" t="n">
        <v>1260</v>
      </c>
    </row>
    <row r="104" customFormat="false" ht="26.25" hidden="false" customHeight="false" outlineLevel="0" collapsed="false">
      <c r="A104" s="37"/>
      <c r="B104" s="46" t="s">
        <v>104</v>
      </c>
      <c r="C104" s="47" t="n">
        <v>230</v>
      </c>
    </row>
    <row r="105" customFormat="false" ht="26.25" hidden="false" customHeight="false" outlineLevel="0" collapsed="false">
      <c r="A105" s="30"/>
      <c r="B105" s="27" t="s">
        <v>105</v>
      </c>
      <c r="C105" s="22" t="n">
        <v>2160</v>
      </c>
    </row>
    <row r="106" customFormat="false" ht="26.25" hidden="false" customHeight="false" outlineLevel="0" collapsed="false">
      <c r="A106" s="30"/>
      <c r="B106" s="27" t="s">
        <v>106</v>
      </c>
      <c r="C106" s="22" t="n">
        <v>900</v>
      </c>
    </row>
    <row r="107" customFormat="false" ht="26.25" hidden="false" customHeight="false" outlineLevel="0" collapsed="false">
      <c r="A107" s="30"/>
      <c r="B107" s="27" t="s">
        <v>107</v>
      </c>
      <c r="C107" s="22" t="n">
        <v>360</v>
      </c>
    </row>
    <row r="108" customFormat="false" ht="26.25" hidden="false" customHeight="false" outlineLevel="0" collapsed="false">
      <c r="A108" s="30"/>
      <c r="B108" s="27" t="s">
        <v>108</v>
      </c>
      <c r="C108" s="22" t="n">
        <v>15000</v>
      </c>
    </row>
    <row r="109" customFormat="false" ht="26.25" hidden="false" customHeight="false" outlineLevel="0" collapsed="false">
      <c r="A109" s="30"/>
      <c r="B109" s="27" t="s">
        <v>109</v>
      </c>
      <c r="C109" s="22" t="n">
        <v>2710</v>
      </c>
    </row>
    <row r="110" customFormat="false" ht="26.25" hidden="false" customHeight="false" outlineLevel="0" collapsed="false">
      <c r="A110" s="30"/>
      <c r="B110" s="27" t="s">
        <v>110</v>
      </c>
      <c r="C110" s="22" t="n">
        <v>1500</v>
      </c>
    </row>
    <row r="111" customFormat="false" ht="15" hidden="false" customHeight="false" outlineLevel="0" collapsed="false">
      <c r="A111" s="30"/>
      <c r="B111" s="27" t="s">
        <v>111</v>
      </c>
      <c r="C111" s="22" t="n">
        <v>44410</v>
      </c>
    </row>
    <row r="112" customFormat="false" ht="26.25" hidden="false" customHeight="false" outlineLevel="0" collapsed="false">
      <c r="A112" s="30"/>
      <c r="B112" s="27" t="s">
        <v>112</v>
      </c>
      <c r="C112" s="22" t="n">
        <v>28049</v>
      </c>
    </row>
    <row r="113" customFormat="false" ht="26.25" hidden="false" customHeight="false" outlineLevel="0" collapsed="false">
      <c r="A113" s="30"/>
      <c r="B113" s="27" t="s">
        <v>113</v>
      </c>
      <c r="C113" s="22" t="n">
        <v>19020</v>
      </c>
    </row>
    <row r="114" customFormat="false" ht="25.5" hidden="false" customHeight="false" outlineLevel="0" collapsed="false">
      <c r="A114" s="30"/>
      <c r="B114" s="21" t="s">
        <v>114</v>
      </c>
      <c r="C114" s="22" t="n">
        <v>15000</v>
      </c>
    </row>
    <row r="115" customFormat="false" ht="51.75" hidden="false" customHeight="false" outlineLevel="0" collapsed="false">
      <c r="A115" s="30"/>
      <c r="B115" s="27" t="s">
        <v>115</v>
      </c>
      <c r="C115" s="22" t="n">
        <v>19408</v>
      </c>
    </row>
    <row r="116" customFormat="false" ht="39" hidden="false" customHeight="false" outlineLevel="0" collapsed="false">
      <c r="A116" s="30"/>
      <c r="B116" s="27" t="s">
        <v>116</v>
      </c>
      <c r="C116" s="22" t="n">
        <v>1500</v>
      </c>
    </row>
    <row r="117" customFormat="false" ht="15" hidden="false" customHeight="false" outlineLevel="0" collapsed="false">
      <c r="A117" s="44" t="s">
        <v>117</v>
      </c>
      <c r="B117" s="19"/>
      <c r="C117" s="16" t="n">
        <f aca="false">C118</f>
        <v>1000</v>
      </c>
    </row>
    <row r="118" customFormat="false" ht="29.25" hidden="false" customHeight="false" outlineLevel="0" collapsed="false">
      <c r="A118" s="30"/>
      <c r="B118" s="31" t="s">
        <v>118</v>
      </c>
      <c r="C118" s="20" t="n">
        <f aca="false">C119</f>
        <v>1000</v>
      </c>
    </row>
    <row r="119" customFormat="false" ht="27" hidden="false" customHeight="false" outlineLevel="0" collapsed="false">
      <c r="A119" s="48"/>
      <c r="B119" s="49" t="s">
        <v>119</v>
      </c>
      <c r="C119" s="50" t="n">
        <v>1000</v>
      </c>
    </row>
    <row r="120" customFormat="false" ht="15.75" hidden="false" customHeight="false" outlineLevel="0" collapsed="false"/>
  </sheetData>
  <mergeCells count="11">
    <mergeCell ref="A1:C1"/>
    <mergeCell ref="A2:C2"/>
    <mergeCell ref="A3:C3"/>
    <mergeCell ref="A4:C4"/>
    <mergeCell ref="A7:B7"/>
    <mergeCell ref="A9:B9"/>
    <mergeCell ref="A12:B12"/>
    <mergeCell ref="A22:B22"/>
    <mergeCell ref="A73:B73"/>
    <mergeCell ref="A77:B77"/>
    <mergeCell ref="A97:B9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0T23:16:16Z</dcterms:created>
  <dc:creator>Presup_03</dc:creator>
  <dc:description/>
  <dc:language>en-US</dc:language>
  <cp:lastModifiedBy>edmar.gongora</cp:lastModifiedBy>
  <cp:lastPrinted>2019-11-14T19:55:39Z</cp:lastPrinted>
  <dcterms:modified xsi:type="dcterms:W3CDTF">2019-11-19T21:06:35Z</dcterms:modified>
  <cp:revision>0</cp:revision>
  <dc:subject/>
  <dc:title/>
</cp:coreProperties>
</file>